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4132164"/>
        <c:axId val="70601263"/>
      </c:scatterChart>
      <c:valAx>
        <c:axId val="74132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1263"/>
        <c:crossesAt val="0"/>
        <c:crossBetween val="midCat"/>
      </c:valAx>
      <c:valAx>
        <c:axId val="7060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216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